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30763"/>
        <c:axId val="22915870"/>
      </c:scatterChart>
      <c:valAx>
        <c:axId val="2673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70"/>
        <c:crossesAt val="0"/>
        <c:crossBetween val="midCat"/>
      </c:valAx>
      <c:valAx>
        <c:axId val="2291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7571"/>
        <c:axId val="5530996"/>
      </c:scatterChart>
      <c:valAx>
        <c:axId val="3659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96"/>
        <c:crossesAt val="0"/>
        <c:crossBetween val="midCat"/>
      </c:valAx>
      <c:valAx>
        <c:axId val="553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1583"/>
        <c:axId val="30874151"/>
      </c:scatterChart>
      <c:valAx>
        <c:axId val="819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51"/>
        <c:crossesAt val="0"/>
        <c:crossBetween val="midCat"/>
      </c:valAx>
      <c:valAx>
        <c:axId val="308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6874"/>
        <c:axId val="54131148"/>
      </c:scatterChart>
      <c:valAx>
        <c:axId val="9215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148"/>
        <c:crossesAt val="0"/>
        <c:crossBetween val="midCat"/>
      </c:valAx>
      <c:valAx>
        <c:axId val="5413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