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67685"/>
        <c:axId val="98979480"/>
      </c:barChart>
      <c:catAx>
        <c:axId val="5966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480"/>
        <c:auto val="1"/>
        <c:lblAlgn val="ctr"/>
        <c:lblOffset val="100"/>
        <c:noMultiLvlLbl val="0"/>
      </c:catAx>
      <c:valAx>
        <c:axId val="989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22059"/>
        <c:axId val="45080165"/>
      </c:barChart>
      <c:catAx>
        <c:axId val="3652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165"/>
        <c:auto val="1"/>
        <c:lblAlgn val="ctr"/>
        <c:lblOffset val="100"/>
        <c:noMultiLvlLbl val="0"/>
      </c:catAx>
      <c:valAx>
        <c:axId val="450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81197"/>
        <c:axId val="86895533"/>
      </c:barChart>
      <c:catAx>
        <c:axId val="726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533"/>
        <c:auto val="1"/>
        <c:lblAlgn val="ctr"/>
        <c:lblOffset val="100"/>
        <c:noMultiLvlLbl val="0"/>
      </c:catAx>
      <c:valAx>
        <c:axId val="868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13856"/>
        <c:axId val="67921305"/>
      </c:barChart>
      <c:catAx>
        <c:axId val="9951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305"/>
        <c:auto val="1"/>
        <c:lblAlgn val="ctr"/>
        <c:lblOffset val="100"/>
        <c:noMultiLvlLbl val="0"/>
      </c:catAx>
      <c:valAx>
        <c:axId val="679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50487"/>
        <c:axId val="44956204"/>
      </c:barChart>
      <c:catAx>
        <c:axId val="9305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204"/>
        <c:auto val="1"/>
        <c:lblAlgn val="ctr"/>
        <c:lblOffset val="100"/>
        <c:noMultiLvlLbl val="0"/>
      </c:catAx>
      <c:valAx>
        <c:axId val="449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2875"/>
        <c:axId val="73705532"/>
      </c:barChart>
      <c:catAx>
        <c:axId val="847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532"/>
        <c:auto val="1"/>
        <c:lblAlgn val="ctr"/>
        <c:lblOffset val="100"/>
        <c:noMultiLvlLbl val="0"/>
      </c:catAx>
      <c:valAx>
        <c:axId val="737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1949"/>
        <c:axId val="16473844"/>
      </c:barChart>
      <c:catAx>
        <c:axId val="9586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844"/>
        <c:auto val="1"/>
        <c:lblAlgn val="ctr"/>
        <c:lblOffset val="100"/>
        <c:noMultiLvlLbl val="0"/>
      </c:catAx>
      <c:valAx>
        <c:axId val="164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55901"/>
        <c:axId val="69813870"/>
      </c:barChart>
      <c:catAx>
        <c:axId val="769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870"/>
        <c:auto val="1"/>
        <c:lblAlgn val="ctr"/>
        <c:lblOffset val="100"/>
        <c:noMultiLvlLbl val="0"/>
      </c:catAx>
      <c:valAx>
        <c:axId val="698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14078"/>
        <c:axId val="22844587"/>
      </c:barChart>
      <c:catAx>
        <c:axId val="8201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587"/>
        <c:auto val="1"/>
        <c:lblAlgn val="ctr"/>
        <c:lblOffset val="100"/>
        <c:noMultiLvlLbl val="0"/>
      </c:catAx>
      <c:valAx>
        <c:axId val="228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64267"/>
        <c:axId val="21816569"/>
      </c:barChart>
      <c:catAx>
        <c:axId val="6796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569"/>
        <c:auto val="1"/>
        <c:lblAlgn val="ctr"/>
        <c:lblOffset val="100"/>
        <c:noMultiLvlLbl val="0"/>
      </c:catAx>
      <c:valAx>
        <c:axId val="2181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95631"/>
        <c:axId val="25294061"/>
      </c:barChart>
      <c:catAx>
        <c:axId val="6829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061"/>
        <c:auto val="1"/>
        <c:lblAlgn val="ctr"/>
        <c:lblOffset val="100"/>
        <c:noMultiLvlLbl val="0"/>
      </c:catAx>
      <c:valAx>
        <c:axId val="252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3485"/>
        <c:axId val="41945755"/>
      </c:barChart>
      <c:catAx>
        <c:axId val="6563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755"/>
        <c:auto val="1"/>
        <c:lblAlgn val="ctr"/>
        <c:lblOffset val="100"/>
        <c:noMultiLvlLbl val="0"/>
      </c:catAx>
      <c:valAx>
        <c:axId val="419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96180"/>
        <c:axId val="79676411"/>
      </c:barChart>
      <c:catAx>
        <c:axId val="726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411"/>
        <c:auto val="1"/>
        <c:lblAlgn val="ctr"/>
        <c:lblOffset val="100"/>
        <c:noMultiLvlLbl val="0"/>
      </c:catAx>
      <c:valAx>
        <c:axId val="796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71108"/>
        <c:axId val="17584248"/>
      </c:barChart>
      <c:catAx>
        <c:axId val="1417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248"/>
        <c:auto val="1"/>
        <c:lblAlgn val="ctr"/>
        <c:lblOffset val="100"/>
        <c:noMultiLvlLbl val="0"/>
      </c:catAx>
      <c:valAx>
        <c:axId val="175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74227"/>
        <c:axId val="4765816"/>
      </c:barChart>
      <c:catAx>
        <c:axId val="8887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16"/>
        <c:auto val="1"/>
        <c:lblAlgn val="ctr"/>
        <c:lblOffset val="100"/>
        <c:noMultiLvlLbl val="0"/>
      </c:catAx>
      <c:valAx>
        <c:axId val="47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55380"/>
        <c:axId val="27955441"/>
      </c:barChart>
      <c:catAx>
        <c:axId val="3865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441"/>
        <c:auto val="1"/>
        <c:lblAlgn val="ctr"/>
        <c:lblOffset val="100"/>
        <c:noMultiLvlLbl val="0"/>
      </c:catAx>
      <c:valAx>
        <c:axId val="279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85931"/>
        <c:axId val="12761418"/>
      </c:barChart>
      <c:catAx>
        <c:axId val="3478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418"/>
        <c:auto val="1"/>
        <c:lblAlgn val="ctr"/>
        <c:lblOffset val="100"/>
        <c:noMultiLvlLbl val="0"/>
      </c:catAx>
      <c:valAx>
        <c:axId val="127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29664"/>
        <c:axId val="81237694"/>
      </c:barChart>
      <c:catAx>
        <c:axId val="6462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694"/>
        <c:auto val="1"/>
        <c:lblAlgn val="ctr"/>
        <c:lblOffset val="100"/>
        <c:noMultiLvlLbl val="0"/>
      </c:catAx>
      <c:valAx>
        <c:axId val="812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