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530635"/>
        <c:axId val="56675817"/>
      </c:scatterChart>
      <c:valAx>
        <c:axId val="1153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817"/>
        <c:crossesAt val="0"/>
        <c:crossBetween val="midCat"/>
      </c:valAx>
      <c:valAx>
        <c:axId val="566758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6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372229"/>
        <c:axId val="17593301"/>
      </c:scatterChart>
      <c:valAx>
        <c:axId val="8237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301"/>
        <c:crossesAt val="0"/>
        <c:crossBetween val="midCat"/>
      </c:valAx>
      <c:valAx>
        <c:axId val="175933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240151"/>
        <c:axId val="97548593"/>
      </c:scatterChart>
      <c:valAx>
        <c:axId val="442401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593"/>
        <c:crossesAt val="0"/>
        <c:crossBetween val="midCat"/>
        <c:majorUnit val="10"/>
      </c:valAx>
      <c:valAx>
        <c:axId val="975485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70623"/>
        <c:axId val="84886540"/>
      </c:scatterChart>
      <c:valAx>
        <c:axId val="43706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540"/>
        <c:crossesAt val="0"/>
        <c:crossBetween val="midCat"/>
      </c:valAx>
      <c:valAx>
        <c:axId val="848865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543569"/>
        <c:axId val="61639232"/>
      </c:scatterChart>
      <c:valAx>
        <c:axId val="105435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232"/>
        <c:crossesAt val="0"/>
        <c:crossBetween val="midCat"/>
      </c:valAx>
      <c:valAx>
        <c:axId val="616392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