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447182"/>
        <c:axId val="90597287"/>
      </c:scatterChart>
      <c:valAx>
        <c:axId val="554471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7287"/>
        <c:crossBetween val="midCat"/>
      </c:valAx>
      <c:valAx>
        <c:axId val="905972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71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700683"/>
        <c:axId val="62332973"/>
      </c:scatterChart>
      <c:valAx>
        <c:axId val="6470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2973"/>
        <c:crossesAt val="0"/>
        <c:crossBetween val="midCat"/>
      </c:valAx>
      <c:valAx>
        <c:axId val="6233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0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