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319561"/>
        <c:axId val="70130773"/>
      </c:barChart>
      <c:catAx>
        <c:axId val="83319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30773"/>
        <c:auto val="1"/>
        <c:lblAlgn val="ctr"/>
        <c:lblOffset val="100"/>
        <c:noMultiLvlLbl val="0"/>
      </c:catAx>
      <c:valAx>
        <c:axId val="70130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19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89576"/>
        <c:axId val="93581348"/>
      </c:scatterChart>
      <c:valAx>
        <c:axId val="272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348"/>
        <c:crossesAt val="0"/>
        <c:crossBetween val="midCat"/>
      </c:valAx>
      <c:valAx>
        <c:axId val="935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