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85626"/>
        <c:axId val="4184151"/>
      </c:scatterChart>
      <c:valAx>
        <c:axId val="21185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1"/>
        <c:crossBetween val="midCat"/>
      </c:valAx>
      <c:valAx>
        <c:axId val="4184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0210"/>
        <c:axId val="22536827"/>
      </c:scatterChart>
      <c:valAx>
        <c:axId val="14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27"/>
        <c:crossesAt val="0"/>
        <c:crossBetween val="midCat"/>
      </c:valAx>
      <c:valAx>
        <c:axId val="225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